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05516"/>
        <c:axId val="76888385"/>
      </c:lineChart>
      <c:catAx>
        <c:axId val="75305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88385"/>
        <c:crossesAt val="0"/>
        <c:auto val="1"/>
        <c:lblAlgn val="ctr"/>
        <c:lblOffset val="100"/>
        <c:noMultiLvlLbl val="0"/>
      </c:catAx>
      <c:valAx>
        <c:axId val="76888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05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07630"/>
        <c:axId val="92021931"/>
      </c:lineChart>
      <c:catAx>
        <c:axId val="3560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21931"/>
        <c:crossesAt val="0"/>
        <c:auto val="1"/>
        <c:lblAlgn val="ctr"/>
        <c:lblOffset val="100"/>
        <c:noMultiLvlLbl val="0"/>
      </c:catAx>
      <c:valAx>
        <c:axId val="92021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07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45147"/>
        <c:axId val="32394127"/>
      </c:lineChart>
      <c:catAx>
        <c:axId val="9644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94127"/>
        <c:crossesAt val="0"/>
        <c:auto val="1"/>
        <c:lblAlgn val="ctr"/>
        <c:lblOffset val="100"/>
        <c:noMultiLvlLbl val="0"/>
      </c:catAx>
      <c:valAx>
        <c:axId val="32394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45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09124"/>
        <c:axId val="26277592"/>
      </c:lineChart>
      <c:catAx>
        <c:axId val="7970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77592"/>
        <c:crossesAt val="0"/>
        <c:auto val="1"/>
        <c:lblAlgn val="ctr"/>
        <c:lblOffset val="100"/>
        <c:noMultiLvlLbl val="0"/>
      </c:catAx>
      <c:valAx>
        <c:axId val="26277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09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